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Tavola A.35.3 - Interscambio  Italia - Montenegr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-</t>
  </si>
  <si>
    <t xml:space="preserve">Importazioni</t>
  </si>
  <si>
    <t xml:space="preserve">Saldi</t>
  </si>
  <si>
    <t xml:space="preserve">Saldi normalizzati in %</t>
  </si>
  <si>
    <t xml:space="preserve">….</t>
  </si>
  <si>
    <t xml:space="preserve">Variazioni </t>
  </si>
  <si>
    <t xml:space="preserve">..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s">
        <v>7</v>
      </c>
      <c r="C13" s="15" t="n">
        <v>82.304731</v>
      </c>
      <c r="D13" s="15" t="n">
        <v>141.142886</v>
      </c>
      <c r="E13" s="15" t="n">
        <v>150.616231</v>
      </c>
      <c r="F13" s="15" t="n">
        <v>205.48733</v>
      </c>
      <c r="G13" s="15" t="n">
        <v>121.001683</v>
      </c>
      <c r="H13" s="15" t="n">
        <v>108.545827</v>
      </c>
      <c r="I13" s="15" t="n">
        <v>111.562046</v>
      </c>
      <c r="J13" s="15" t="n">
        <v>112.804021</v>
      </c>
      <c r="K13" s="15" t="n">
        <v>131.604302</v>
      </c>
    </row>
    <row r="14" s="6" customFormat="true" ht="9.75" hidden="false" customHeight="true" outlineLevel="0" collapsed="false">
      <c r="A14" s="12" t="s">
        <v>8</v>
      </c>
      <c r="B14" s="15" t="s">
        <v>7</v>
      </c>
      <c r="C14" s="15" t="n">
        <v>49.065154</v>
      </c>
      <c r="D14" s="15" t="n">
        <v>177.973393</v>
      </c>
      <c r="E14" s="15" t="n">
        <v>159.234097</v>
      </c>
      <c r="F14" s="15" t="n">
        <v>124.210101</v>
      </c>
      <c r="G14" s="15" t="n">
        <v>44.452162</v>
      </c>
      <c r="H14" s="15" t="n">
        <v>26.666527</v>
      </c>
      <c r="I14" s="15" t="n">
        <v>38.542958</v>
      </c>
      <c r="J14" s="15" t="n">
        <v>55.075049</v>
      </c>
      <c r="K14" s="15" t="n">
        <v>27.767745</v>
      </c>
    </row>
    <row r="15" s="6" customFormat="true" ht="9.75" hidden="false" customHeight="true" outlineLevel="0" collapsed="false">
      <c r="A15" s="12" t="s">
        <v>9</v>
      </c>
      <c r="B15" s="16" t="s">
        <v>7</v>
      </c>
      <c r="C15" s="16" t="n">
        <v>33.239577</v>
      </c>
      <c r="D15" s="16" t="n">
        <v>-36.830507</v>
      </c>
      <c r="E15" s="16" t="n">
        <v>-8.61786599999999</v>
      </c>
      <c r="F15" s="16" t="n">
        <v>81.277229</v>
      </c>
      <c r="G15" s="16" t="n">
        <v>76.549521</v>
      </c>
      <c r="H15" s="16" t="n">
        <v>81.8793</v>
      </c>
      <c r="I15" s="16" t="n">
        <v>73.019088</v>
      </c>
      <c r="J15" s="16" t="n">
        <v>57.728972</v>
      </c>
      <c r="K15" s="16" t="n">
        <v>103.836557</v>
      </c>
    </row>
    <row r="16" s="6" customFormat="true" ht="9.75" hidden="false" customHeight="true" outlineLevel="0" collapsed="false">
      <c r="A16" s="12" t="s">
        <v>10</v>
      </c>
      <c r="B16" s="17" t="s">
        <v>11</v>
      </c>
      <c r="C16" s="17" t="n">
        <v>25.3022806558748</v>
      </c>
      <c r="D16" s="17" t="n">
        <v>-11.541406510321</v>
      </c>
      <c r="E16" s="17" t="n">
        <v>-2.78129962153856</v>
      </c>
      <c r="F16" s="17" t="n">
        <v>24.6520662152202</v>
      </c>
      <c r="G16" s="17" t="n">
        <v>46.2663898805132</v>
      </c>
      <c r="H16" s="17" t="n">
        <v>60.5560790695205</v>
      </c>
      <c r="I16" s="17" t="n">
        <v>48.6453389655151</v>
      </c>
      <c r="J16" s="17" t="n">
        <v>34.3872360026774</v>
      </c>
      <c r="K16" s="17" t="n">
        <v>65.15355669617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3</v>
      </c>
      <c r="C20" s="18" t="s">
        <v>13</v>
      </c>
      <c r="D20" s="18" t="n">
        <v>71.4881809163558</v>
      </c>
      <c r="E20" s="18" t="n">
        <v>6.71188273704422</v>
      </c>
      <c r="F20" s="18" t="n">
        <v>36.4310663171488</v>
      </c>
      <c r="G20" s="18" t="n">
        <v>-41.1147718937221</v>
      </c>
      <c r="H20" s="18" t="n">
        <v>-10.2939526882448</v>
      </c>
      <c r="I20" s="18" t="n">
        <v>2.77875168798521</v>
      </c>
      <c r="J20" s="18" t="n">
        <v>1.11325943233418</v>
      </c>
      <c r="K20" s="18" t="n">
        <v>16.6663216730546</v>
      </c>
    </row>
    <row r="21" s="6" customFormat="true" ht="9.75" hidden="false" customHeight="true" outlineLevel="0" collapsed="false">
      <c r="A21" s="12" t="s">
        <v>8</v>
      </c>
      <c r="B21" s="18" t="s">
        <v>13</v>
      </c>
      <c r="C21" s="18" t="s">
        <v>13</v>
      </c>
      <c r="D21" s="18" t="n">
        <v>262.728695399591</v>
      </c>
      <c r="E21" s="18" t="n">
        <v>-10.5292682710162</v>
      </c>
      <c r="F21" s="18" t="n">
        <v>-21.9952865999548</v>
      </c>
      <c r="G21" s="18" t="n">
        <v>-64.2121199144665</v>
      </c>
      <c r="H21" s="18" t="n">
        <v>-40.0107310866005</v>
      </c>
      <c r="I21" s="18" t="n">
        <v>44.5368495117493</v>
      </c>
      <c r="J21" s="18" t="n">
        <v>42.8926368339451</v>
      </c>
      <c r="K21" s="18" t="n">
        <v>-49.581987661962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4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7</v>
      </c>
      <c r="C25" s="17" t="s">
        <v>7</v>
      </c>
      <c r="D25" s="17" t="s">
        <v>7</v>
      </c>
      <c r="E25" s="17" t="s">
        <v>7</v>
      </c>
      <c r="F25" s="17" t="s">
        <v>7</v>
      </c>
      <c r="G25" s="17" t="s">
        <v>7</v>
      </c>
      <c r="H25" s="17" t="s">
        <v>7</v>
      </c>
      <c r="I25" s="17" t="s">
        <v>7</v>
      </c>
      <c r="J25" s="17" t="s">
        <v>7</v>
      </c>
      <c r="K25" s="17" t="s">
        <v>7</v>
      </c>
    </row>
    <row r="26" s="6" customFormat="true" ht="9.75" hidden="false" customHeight="true" outlineLevel="0" collapsed="false">
      <c r="A26" s="12" t="s">
        <v>8</v>
      </c>
      <c r="B26" s="17" t="s">
        <v>7</v>
      </c>
      <c r="C26" s="17" t="s">
        <v>7</v>
      </c>
      <c r="D26" s="17" t="s">
        <v>7</v>
      </c>
      <c r="E26" s="17" t="s">
        <v>7</v>
      </c>
      <c r="F26" s="17" t="s">
        <v>7</v>
      </c>
      <c r="G26" s="17" t="s">
        <v>7</v>
      </c>
      <c r="H26" s="17" t="s">
        <v>7</v>
      </c>
      <c r="I26" s="17" t="s">
        <v>7</v>
      </c>
      <c r="J26" s="17" t="s">
        <v>7</v>
      </c>
      <c r="K26" s="17" t="s">
        <v>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5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7</v>
      </c>
      <c r="C30" s="17" t="s">
        <v>7</v>
      </c>
      <c r="D30" s="17" t="s">
        <v>7</v>
      </c>
      <c r="E30" s="17" t="s">
        <v>7</v>
      </c>
      <c r="F30" s="17" t="s">
        <v>7</v>
      </c>
      <c r="G30" s="17" t="s">
        <v>7</v>
      </c>
      <c r="H30" s="17" t="s">
        <v>7</v>
      </c>
      <c r="I30" s="17" t="s">
        <v>7</v>
      </c>
      <c r="J30" s="17" t="s">
        <v>7</v>
      </c>
      <c r="K30" s="17" t="s">
        <v>7</v>
      </c>
    </row>
    <row r="31" s="6" customFormat="true" ht="9.75" hidden="false" customHeight="true" outlineLevel="0" collapsed="false">
      <c r="A31" s="12" t="s">
        <v>8</v>
      </c>
      <c r="B31" s="17" t="s">
        <v>7</v>
      </c>
      <c r="C31" s="17" t="s">
        <v>7</v>
      </c>
      <c r="D31" s="17" t="s">
        <v>7</v>
      </c>
      <c r="E31" s="17" t="s">
        <v>7</v>
      </c>
      <c r="F31" s="17" t="s">
        <v>7</v>
      </c>
      <c r="G31" s="17" t="s">
        <v>7</v>
      </c>
      <c r="H31" s="17" t="s">
        <v>7</v>
      </c>
      <c r="I31" s="17" t="s">
        <v>7</v>
      </c>
      <c r="J31" s="17" t="s">
        <v>7</v>
      </c>
      <c r="K31" s="17" t="s">
        <v>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6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7</v>
      </c>
      <c r="B35" s="16" t="n">
        <v>0</v>
      </c>
      <c r="C35" s="16" t="n">
        <v>1493</v>
      </c>
      <c r="D35" s="16" t="n">
        <v>2138</v>
      </c>
      <c r="E35" s="16" t="n">
        <v>2343</v>
      </c>
      <c r="F35" s="16" t="n">
        <v>2815</v>
      </c>
      <c r="G35" s="16" t="n">
        <v>2346</v>
      </c>
      <c r="H35" s="16" t="n">
        <v>2575</v>
      </c>
      <c r="I35" s="16" t="n">
        <v>2690</v>
      </c>
      <c r="J35" s="16" t="n">
        <v>2744</v>
      </c>
      <c r="K35" s="16" t="n">
        <v>28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8</v>
      </c>
      <c r="B36" s="16" t="n">
        <v>0</v>
      </c>
      <c r="C36" s="16" t="n">
        <v>54</v>
      </c>
      <c r="D36" s="16" t="n">
        <v>65</v>
      </c>
      <c r="E36" s="16" t="n">
        <v>62</v>
      </c>
      <c r="F36" s="16" t="n">
        <v>66</v>
      </c>
      <c r="G36" s="16" t="n">
        <v>51</v>
      </c>
      <c r="H36" s="16" t="n">
        <v>42</v>
      </c>
      <c r="I36" s="16" t="n">
        <v>41</v>
      </c>
      <c r="J36" s="16" t="n">
        <v>41</v>
      </c>
      <c r="K36" s="16" t="n">
        <v>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9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20</v>
      </c>
      <c r="B42" s="7" t="s">
        <v>7</v>
      </c>
      <c r="C42" s="7" t="s">
        <v>7</v>
      </c>
      <c r="D42" s="7" t="s">
        <v>7</v>
      </c>
      <c r="E42" s="7" t="s">
        <v>7</v>
      </c>
      <c r="F42" s="7" t="s">
        <v>7</v>
      </c>
      <c r="G42" s="7" t="n">
        <v>11</v>
      </c>
      <c r="H42" s="7" t="n">
        <v>19</v>
      </c>
      <c r="I42" s="7" t="n">
        <v>27</v>
      </c>
      <c r="J42" s="7" t="n">
        <v>10</v>
      </c>
      <c r="K42" s="7" t="n">
        <v>18</v>
      </c>
    </row>
    <row r="43" s="6" customFormat="true" ht="9.75" hidden="false" customHeight="true" outlineLevel="0" collapsed="false">
      <c r="A43" s="12" t="s">
        <v>21</v>
      </c>
      <c r="B43" s="7" t="s">
        <v>7</v>
      </c>
      <c r="C43" s="7" t="s">
        <v>7</v>
      </c>
      <c r="D43" s="7" t="s">
        <v>7</v>
      </c>
      <c r="E43" s="7" t="s">
        <v>7</v>
      </c>
      <c r="F43" s="7" t="s">
        <v>7</v>
      </c>
      <c r="G43" s="7" t="n">
        <v>8</v>
      </c>
      <c r="H43" s="7" t="n">
        <v>24</v>
      </c>
      <c r="I43" s="7" t="n">
        <v>11</v>
      </c>
      <c r="J43" s="7" t="n">
        <v>20</v>
      </c>
      <c r="K43" s="7" t="n">
        <v>29</v>
      </c>
    </row>
    <row r="44" s="6" customFormat="true" ht="9.75" hidden="false" customHeight="true" outlineLevel="0" collapsed="false">
      <c r="A44" s="12" t="s">
        <v>9</v>
      </c>
      <c r="B44" s="7" t="s">
        <v>7</v>
      </c>
      <c r="C44" s="7" t="s">
        <v>7</v>
      </c>
      <c r="D44" s="7" t="s">
        <v>7</v>
      </c>
      <c r="E44" s="7" t="s">
        <v>7</v>
      </c>
      <c r="F44" s="7" t="s">
        <v>7</v>
      </c>
      <c r="G44" s="7" t="n">
        <v>3</v>
      </c>
      <c r="H44" s="7" t="n">
        <v>-4</v>
      </c>
      <c r="I44" s="7" t="n">
        <v>16</v>
      </c>
      <c r="J44" s="7" t="n">
        <v>-10</v>
      </c>
      <c r="K44" s="7" t="n">
        <v>-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2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3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4</v>
      </c>
      <c r="B50" s="25" t="s">
        <v>7</v>
      </c>
      <c r="C50" s="25" t="s">
        <v>7</v>
      </c>
      <c r="D50" s="25" t="s">
        <v>7</v>
      </c>
      <c r="E50" s="25" t="s">
        <v>7</v>
      </c>
      <c r="F50" s="25" t="s">
        <v>7</v>
      </c>
      <c r="G50" s="25" t="s">
        <v>7</v>
      </c>
      <c r="H50" s="25" t="s">
        <v>7</v>
      </c>
      <c r="I50" s="25" t="s">
        <v>7</v>
      </c>
      <c r="J50" s="25" t="s">
        <v>7</v>
      </c>
      <c r="K50" s="25" t="s">
        <v>7</v>
      </c>
      <c r="L50" s="24"/>
    </row>
    <row r="51" s="6" customFormat="true" ht="9.75" hidden="false" customHeight="true" outlineLevel="0" collapsed="false">
      <c r="A51" s="12" t="s">
        <v>25</v>
      </c>
      <c r="B51" s="25" t="s">
        <v>7</v>
      </c>
      <c r="C51" s="25" t="s">
        <v>7</v>
      </c>
      <c r="D51" s="25" t="s">
        <v>7</v>
      </c>
      <c r="E51" s="25" t="s">
        <v>7</v>
      </c>
      <c r="F51" s="25" t="s">
        <v>7</v>
      </c>
      <c r="G51" s="25" t="s">
        <v>7</v>
      </c>
      <c r="H51" s="25" t="s">
        <v>7</v>
      </c>
      <c r="I51" s="25" t="s">
        <v>7</v>
      </c>
      <c r="J51" s="25" t="s">
        <v>7</v>
      </c>
      <c r="K51" s="25" t="s">
        <v>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6</v>
      </c>
      <c r="B54" s="29"/>
    </row>
    <row r="55" s="30" customFormat="true" ht="9.75" hidden="false" customHeight="true" outlineLevel="0" collapsed="false">
      <c r="A55" s="31" t="s">
        <v>27</v>
      </c>
    </row>
    <row r="56" s="30" customFormat="true" ht="9.75" hidden="false" customHeight="true" outlineLevel="0" collapsed="false">
      <c r="A56" s="32" t="s">
        <v>2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9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9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30</v>
      </c>
    </row>
    <row r="60" s="6" customFormat="true" ht="9.75" hidden="false" customHeight="true" outlineLevel="0" collapsed="false">
      <c r="A60" s="32" t="s">
        <v>3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9Z</dcterms:created>
  <dc:creator>citrixadm</dc:creator>
  <dc:description/>
  <dc:language>en-US</dc:language>
  <cp:lastModifiedBy>Cristina Lanzi</cp:lastModifiedBy>
  <dcterms:modified xsi:type="dcterms:W3CDTF">2014-07-08T11:59:20Z</dcterms:modified>
  <cp:revision>0</cp:revision>
  <dc:subject/>
  <dc:title/>
</cp:coreProperties>
</file>